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5423903"/>
        <c:axId val="15874349"/>
      </c:scatterChart>
      <c:valAx>
        <c:axId val="954239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349"/>
        <c:crossesAt val="0"/>
        <c:crossBetween val="midCat"/>
      </c:valAx>
      <c:valAx>
        <c:axId val="15874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3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715483"/>
        <c:axId val="38809437"/>
      </c:scatterChart>
      <c:valAx>
        <c:axId val="957154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437"/>
        <c:crossesAt val="0"/>
        <c:crossBetween val="midCat"/>
      </c:valAx>
      <c:valAx>
        <c:axId val="388094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1407"/>
        <c:axId val="98922716"/>
      </c:scatterChart>
      <c:valAx>
        <c:axId val="14814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2716"/>
        <c:crossesAt val="0"/>
        <c:crossBetween val="midCat"/>
      </c:valAx>
      <c:valAx>
        <c:axId val="98922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25281"/>
        <c:axId val="29105894"/>
      </c:scatterChart>
      <c:valAx>
        <c:axId val="2442528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5894"/>
        <c:crossesAt val="0"/>
        <c:crossBetween val="midCat"/>
      </c:valAx>
      <c:valAx>
        <c:axId val="291058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5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23281"/>
        <c:axId val="63214670"/>
      </c:scatterChart>
      <c:valAx>
        <c:axId val="628232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4670"/>
        <c:crossesAt val="0"/>
        <c:crossBetween val="midCat"/>
      </c:valAx>
      <c:valAx>
        <c:axId val="63214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3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63043"/>
        <c:axId val="57185747"/>
      </c:scatterChart>
      <c:valAx>
        <c:axId val="5646304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747"/>
        <c:crossesAt val="0"/>
        <c:crossBetween val="midCat"/>
      </c:valAx>
      <c:valAx>
        <c:axId val="57185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348"/>
        <c:axId val="67863767"/>
      </c:scatterChart>
      <c:valAx>
        <c:axId val="1513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3767"/>
        <c:crossesAt val="0"/>
        <c:crossBetween val="midCat"/>
      </c:valAx>
      <c:valAx>
        <c:axId val="67863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4610"/>
        <c:axId val="76419232"/>
      </c:scatterChart>
      <c:valAx>
        <c:axId val="37846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232"/>
        <c:crossesAt val="0"/>
        <c:crossBetween val="midCat"/>
      </c:valAx>
      <c:valAx>
        <c:axId val="76419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66752"/>
        <c:axId val="57482017"/>
      </c:scatterChart>
      <c:valAx>
        <c:axId val="511667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2017"/>
        <c:crossesAt val="0"/>
        <c:crossBetween val="midCat"/>
      </c:valAx>
      <c:valAx>
        <c:axId val="57482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67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875125"/>
        <c:axId val="5401988"/>
      </c:scatterChart>
      <c:valAx>
        <c:axId val="748751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988"/>
        <c:crossesAt val="0"/>
        <c:crossBetween val="midCat"/>
      </c:valAx>
      <c:valAx>
        <c:axId val="5401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776290"/>
        <c:axId val="69075174"/>
      </c:scatterChart>
      <c:valAx>
        <c:axId val="757762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5174"/>
        <c:crossesAt val="0"/>
        <c:crossBetween val="midCat"/>
      </c:valAx>
      <c:valAx>
        <c:axId val="69075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6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977445"/>
        <c:axId val="53666575"/>
      </c:scatterChart>
      <c:valAx>
        <c:axId val="489774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575"/>
        <c:crossesAt val="0"/>
        <c:crossBetween val="midCat"/>
      </c:valAx>
      <c:valAx>
        <c:axId val="536665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7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