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71524"/>
        <c:axId val="47776527"/>
      </c:scatterChart>
      <c:valAx>
        <c:axId val="674715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527"/>
        <c:crossesAt val="0"/>
        <c:crossBetween val="midCat"/>
      </c:valAx>
      <c:valAx>
        <c:axId val="4777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1409"/>
        <c:axId val="64130766"/>
      </c:scatterChart>
      <c:valAx>
        <c:axId val="45141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766"/>
        <c:crossesAt val="0"/>
        <c:crossBetween val="midCat"/>
      </c:valAx>
      <c:valAx>
        <c:axId val="6413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1040"/>
        <c:axId val="28647269"/>
      </c:scatterChart>
      <c:valAx>
        <c:axId val="91071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269"/>
        <c:crossesAt val="0"/>
        <c:crossBetween val="midCat"/>
      </c:valAx>
      <c:valAx>
        <c:axId val="28647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7829"/>
        <c:axId val="51910267"/>
      </c:scatterChart>
      <c:valAx>
        <c:axId val="57037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267"/>
        <c:crossesAt val="0"/>
        <c:crossBetween val="midCat"/>
      </c:valAx>
      <c:valAx>
        <c:axId val="5191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5046"/>
        <c:axId val="4952375"/>
      </c:scatterChart>
      <c:valAx>
        <c:axId val="638550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5"/>
        <c:crossesAt val="0"/>
        <c:crossBetween val="midCat"/>
      </c:valAx>
      <c:valAx>
        <c:axId val="4952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8253"/>
        <c:axId val="68893746"/>
      </c:scatterChart>
      <c:valAx>
        <c:axId val="38228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46"/>
        <c:crossesAt val="0"/>
        <c:crossBetween val="midCat"/>
      </c:valAx>
      <c:valAx>
        <c:axId val="6889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61062"/>
        <c:axId val="17121659"/>
      </c:scatterChart>
      <c:valAx>
        <c:axId val="308610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659"/>
        <c:crossesAt val="0"/>
        <c:crossBetween val="midCat"/>
      </c:valAx>
      <c:valAx>
        <c:axId val="17121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1536"/>
        <c:axId val="6860455"/>
      </c:scatterChart>
      <c:valAx>
        <c:axId val="47101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55"/>
        <c:crossesAt val="0"/>
        <c:crossBetween val="midCat"/>
      </c:valAx>
      <c:valAx>
        <c:axId val="686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4314"/>
        <c:axId val="55050239"/>
      </c:scatterChart>
      <c:valAx>
        <c:axId val="822443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39"/>
        <c:crossesAt val="0"/>
        <c:crossBetween val="midCat"/>
      </c:valAx>
      <c:valAx>
        <c:axId val="5505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2002"/>
        <c:axId val="98546071"/>
      </c:scatterChart>
      <c:valAx>
        <c:axId val="63320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071"/>
        <c:crossesAt val="0"/>
        <c:crossBetween val="midCat"/>
      </c:valAx>
      <c:valAx>
        <c:axId val="9854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0789"/>
        <c:axId val="67867233"/>
      </c:scatterChart>
      <c:valAx>
        <c:axId val="150907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233"/>
        <c:crossesAt val="0"/>
        <c:crossBetween val="midCat"/>
      </c:valAx>
      <c:valAx>
        <c:axId val="6786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93607"/>
        <c:axId val="69556826"/>
      </c:scatterChart>
      <c:valAx>
        <c:axId val="22993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826"/>
        <c:crossesAt val="0"/>
        <c:crossBetween val="midCat"/>
      </c:valAx>
      <c:valAx>
        <c:axId val="6955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