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52885"/>
        <c:axId val="69464918"/>
      </c:scatterChart>
      <c:valAx>
        <c:axId val="901528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918"/>
        <c:crossesAt val="0"/>
        <c:crossBetween val="midCat"/>
      </c:valAx>
      <c:valAx>
        <c:axId val="6946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06717"/>
        <c:axId val="91259773"/>
      </c:scatterChart>
      <c:valAx>
        <c:axId val="86406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773"/>
        <c:crossesAt val="0"/>
        <c:crossBetween val="midCat"/>
      </c:valAx>
      <c:valAx>
        <c:axId val="91259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7633"/>
        <c:axId val="68438348"/>
      </c:scatterChart>
      <c:valAx>
        <c:axId val="59007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48"/>
        <c:crossesAt val="0"/>
        <c:crossBetween val="midCat"/>
      </c:valAx>
      <c:valAx>
        <c:axId val="6843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5983"/>
        <c:axId val="98764894"/>
      </c:scatterChart>
      <c:valAx>
        <c:axId val="24995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94"/>
        <c:crossesAt val="0"/>
        <c:crossBetween val="midCat"/>
      </c:valAx>
      <c:valAx>
        <c:axId val="9876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59924"/>
        <c:axId val="82652291"/>
      </c:scatterChart>
      <c:valAx>
        <c:axId val="980599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291"/>
        <c:crossesAt val="0"/>
        <c:crossBetween val="midCat"/>
      </c:valAx>
      <c:valAx>
        <c:axId val="8265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590"/>
        <c:axId val="64972494"/>
      </c:scatterChart>
      <c:valAx>
        <c:axId val="3202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94"/>
        <c:crossesAt val="0"/>
        <c:crossBetween val="midCat"/>
      </c:valAx>
      <c:valAx>
        <c:axId val="6497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3380"/>
        <c:axId val="91313105"/>
      </c:scatterChart>
      <c:valAx>
        <c:axId val="383733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05"/>
        <c:crossesAt val="0"/>
        <c:crossBetween val="midCat"/>
      </c:valAx>
      <c:valAx>
        <c:axId val="9131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6361"/>
        <c:axId val="16257661"/>
      </c:scatterChart>
      <c:valAx>
        <c:axId val="419363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661"/>
        <c:crossesAt val="0"/>
        <c:crossBetween val="midCat"/>
      </c:valAx>
      <c:valAx>
        <c:axId val="1625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8836"/>
        <c:axId val="32455297"/>
      </c:scatterChart>
      <c:valAx>
        <c:axId val="36888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297"/>
        <c:crossesAt val="0"/>
        <c:crossBetween val="midCat"/>
      </c:valAx>
      <c:valAx>
        <c:axId val="3245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6884"/>
        <c:axId val="56048520"/>
      </c:scatterChart>
      <c:valAx>
        <c:axId val="934668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520"/>
        <c:crossesAt val="0"/>
        <c:crossBetween val="midCat"/>
      </c:valAx>
      <c:valAx>
        <c:axId val="5604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5124"/>
        <c:axId val="78820889"/>
      </c:scatterChart>
      <c:valAx>
        <c:axId val="28205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889"/>
        <c:crossesAt val="0"/>
        <c:crossBetween val="midCat"/>
      </c:valAx>
      <c:valAx>
        <c:axId val="7882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285091"/>
        <c:axId val="25703016"/>
      </c:scatterChart>
      <c:valAx>
        <c:axId val="72285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016"/>
        <c:crossesAt val="0"/>
        <c:crossBetween val="midCat"/>
      </c:valAx>
      <c:valAx>
        <c:axId val="2570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