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9538314"/>
        <c:axId val="16002796"/>
      </c:barChart>
      <c:catAx>
        <c:axId val="495383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6002796"/>
        <c:crossesAt val="0"/>
        <c:auto val="1"/>
        <c:lblAlgn val="ctr"/>
        <c:lblOffset val="100"/>
        <c:noMultiLvlLbl val="0"/>
      </c:catAx>
      <c:valAx>
        <c:axId val="1600279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53831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8765720"/>
        <c:axId val="25549694"/>
      </c:barChart>
      <c:catAx>
        <c:axId val="287657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5549694"/>
        <c:crossesAt val="0"/>
        <c:auto val="1"/>
        <c:lblAlgn val="ctr"/>
        <c:lblOffset val="100"/>
        <c:noMultiLvlLbl val="0"/>
      </c:catAx>
      <c:valAx>
        <c:axId val="2554969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87657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