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9833"/>
        <c:axId val="57639340"/>
      </c:lineChart>
      <c:catAx>
        <c:axId val="9819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340"/>
        <c:crossesAt val="0"/>
        <c:auto val="1"/>
        <c:lblAlgn val="ctr"/>
        <c:lblOffset val="100"/>
        <c:noMultiLvlLbl val="0"/>
      </c:catAx>
      <c:valAx>
        <c:axId val="5763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56844"/>
        <c:axId val="45220812"/>
      </c:lineChart>
      <c:catAx>
        <c:axId val="85256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812"/>
        <c:crossesAt val="0"/>
        <c:auto val="1"/>
        <c:lblAlgn val="ctr"/>
        <c:lblOffset val="100"/>
        <c:noMultiLvlLbl val="0"/>
      </c:catAx>
      <c:valAx>
        <c:axId val="4522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8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891100"/>
        <c:axId val="50544578"/>
      </c:lineChart>
      <c:catAx>
        <c:axId val="50891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578"/>
        <c:crossesAt val="0"/>
        <c:auto val="1"/>
        <c:lblAlgn val="ctr"/>
        <c:lblOffset val="100"/>
        <c:noMultiLvlLbl val="0"/>
      </c:catAx>
      <c:valAx>
        <c:axId val="505445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1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837940"/>
        <c:axId val="52453043"/>
      </c:scatterChart>
      <c:valAx>
        <c:axId val="72837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043"/>
        <c:crossesAt val="0"/>
        <c:crossBetween val="midCat"/>
      </c:valAx>
      <c:valAx>
        <c:axId val="524530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9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0620"/>
        <c:axId val="66856220"/>
      </c:scatterChart>
      <c:valAx>
        <c:axId val="450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220"/>
        <c:crossesAt val="0"/>
        <c:crossBetween val="midCat"/>
      </c:valAx>
      <c:valAx>
        <c:axId val="6685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