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4294"/>
        <c:axId val="56982954"/>
      </c:lineChart>
      <c:catAx>
        <c:axId val="1191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54"/>
        <c:crossesAt val="0"/>
        <c:auto val="1"/>
        <c:lblAlgn val="ctr"/>
        <c:lblOffset val="100"/>
        <c:noMultiLvlLbl val="0"/>
      </c:catAx>
      <c:valAx>
        <c:axId val="569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7617"/>
        <c:axId val="25309914"/>
      </c:lineChart>
      <c:catAx>
        <c:axId val="4583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14"/>
        <c:crossesAt val="0"/>
        <c:auto val="1"/>
        <c:lblAlgn val="ctr"/>
        <c:lblOffset val="100"/>
        <c:noMultiLvlLbl val="0"/>
      </c:catAx>
      <c:valAx>
        <c:axId val="253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50652"/>
        <c:axId val="16454477"/>
      </c:lineChart>
      <c:catAx>
        <c:axId val="6165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77"/>
        <c:crossesAt val="0"/>
        <c:auto val="1"/>
        <c:lblAlgn val="ctr"/>
        <c:lblOffset val="100"/>
        <c:noMultiLvlLbl val="0"/>
      </c:catAx>
      <c:valAx>
        <c:axId val="16454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58824"/>
        <c:axId val="50515589"/>
      </c:scatterChart>
      <c:valAx>
        <c:axId val="43458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89"/>
        <c:crossesAt val="0"/>
        <c:crossBetween val="midCat"/>
      </c:valAx>
      <c:valAx>
        <c:axId val="50515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19950"/>
        <c:axId val="77235514"/>
      </c:scatterChart>
      <c:valAx>
        <c:axId val="9231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514"/>
        <c:crossesAt val="0"/>
        <c:crossBetween val="midCat"/>
      </c:valAx>
      <c:valAx>
        <c:axId val="772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