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8364"/>
        <c:axId val="27148353"/>
      </c:lineChart>
      <c:catAx>
        <c:axId val="78968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53"/>
        <c:crossesAt val="0"/>
        <c:auto val="1"/>
        <c:lblAlgn val="ctr"/>
        <c:lblOffset val="100"/>
        <c:noMultiLvlLbl val="0"/>
      </c:catAx>
      <c:valAx>
        <c:axId val="271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4108"/>
        <c:axId val="76800473"/>
      </c:lineChart>
      <c:catAx>
        <c:axId val="7239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473"/>
        <c:crossesAt val="0"/>
        <c:auto val="1"/>
        <c:lblAlgn val="ctr"/>
        <c:lblOffset val="100"/>
        <c:noMultiLvlLbl val="0"/>
      </c:catAx>
      <c:valAx>
        <c:axId val="768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30161"/>
        <c:axId val="39848275"/>
      </c:lineChart>
      <c:catAx>
        <c:axId val="99730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275"/>
        <c:crossesAt val="0"/>
        <c:auto val="1"/>
        <c:lblAlgn val="ctr"/>
        <c:lblOffset val="100"/>
        <c:noMultiLvlLbl val="0"/>
      </c:catAx>
      <c:valAx>
        <c:axId val="398482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624121"/>
        <c:axId val="38095889"/>
      </c:scatterChart>
      <c:valAx>
        <c:axId val="1162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89"/>
        <c:crossesAt val="0"/>
        <c:crossBetween val="midCat"/>
      </c:valAx>
      <c:valAx>
        <c:axId val="38095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524713"/>
        <c:axId val="12432868"/>
      </c:scatterChart>
      <c:valAx>
        <c:axId val="3952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68"/>
        <c:crossesAt val="0"/>
        <c:crossBetween val="midCat"/>
      </c:valAx>
      <c:valAx>
        <c:axId val="124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7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