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0941"/>
        <c:axId val="39848078"/>
      </c:lineChart>
      <c:catAx>
        <c:axId val="59130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078"/>
        <c:crossesAt val="0"/>
        <c:auto val="1"/>
        <c:lblAlgn val="ctr"/>
        <c:lblOffset val="100"/>
        <c:noMultiLvlLbl val="0"/>
      </c:catAx>
      <c:valAx>
        <c:axId val="398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3680"/>
        <c:axId val="19894760"/>
      </c:lineChart>
      <c:catAx>
        <c:axId val="39153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760"/>
        <c:crossesAt val="0"/>
        <c:auto val="1"/>
        <c:lblAlgn val="ctr"/>
        <c:lblOffset val="100"/>
        <c:noMultiLvlLbl val="0"/>
      </c:catAx>
      <c:valAx>
        <c:axId val="198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89428"/>
        <c:axId val="63585472"/>
      </c:lineChart>
      <c:catAx>
        <c:axId val="3308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472"/>
        <c:crossesAt val="0"/>
        <c:auto val="1"/>
        <c:lblAlgn val="ctr"/>
        <c:lblOffset val="100"/>
        <c:noMultiLvlLbl val="0"/>
      </c:catAx>
      <c:valAx>
        <c:axId val="63585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983451"/>
        <c:axId val="1830225"/>
      </c:scatterChart>
      <c:valAx>
        <c:axId val="24983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5"/>
        <c:crossesAt val="0"/>
        <c:crossBetween val="midCat"/>
      </c:valAx>
      <c:valAx>
        <c:axId val="1830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4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439688"/>
        <c:axId val="13164167"/>
      </c:scatterChart>
      <c:valAx>
        <c:axId val="85439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167"/>
        <c:crossesAt val="0"/>
        <c:crossBetween val="midCat"/>
      </c:valAx>
      <c:valAx>
        <c:axId val="131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